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36318"/>
        <c:axId val="6170099"/>
      </c:lineChart>
      <c:catAx>
        <c:axId val="4063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099"/>
        <c:crossesAt val="0"/>
        <c:auto val="1"/>
        <c:lblAlgn val="ctr"/>
        <c:lblOffset val="100"/>
        <c:noMultiLvlLbl val="0"/>
      </c:catAx>
      <c:valAx>
        <c:axId val="617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6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8988"/>
        <c:axId val="20520653"/>
      </c:lineChart>
      <c:catAx>
        <c:axId val="4360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0653"/>
        <c:crossesAt val="0"/>
        <c:auto val="1"/>
        <c:lblAlgn val="ctr"/>
        <c:lblOffset val="100"/>
        <c:noMultiLvlLbl val="0"/>
      </c:catAx>
      <c:valAx>
        <c:axId val="20520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8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5636"/>
        <c:axId val="32428169"/>
      </c:lineChart>
      <c:catAx>
        <c:axId val="4769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8169"/>
        <c:crossesAt val="0"/>
        <c:auto val="1"/>
        <c:lblAlgn val="ctr"/>
        <c:lblOffset val="100"/>
        <c:noMultiLvlLbl val="0"/>
      </c:catAx>
      <c:valAx>
        <c:axId val="32428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5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52165"/>
        <c:axId val="7285186"/>
      </c:lineChart>
      <c:catAx>
        <c:axId val="3925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186"/>
        <c:crossesAt val="0"/>
        <c:auto val="1"/>
        <c:lblAlgn val="ctr"/>
        <c:lblOffset val="100"/>
        <c:noMultiLvlLbl val="0"/>
      </c:catAx>
      <c:valAx>
        <c:axId val="7285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